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ales Forecast</t>
  </si>
  <si>
    <t xml:space="preserve">European Marke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 Volume</t>
  </si>
  <si>
    <t xml:space="preserve">Sales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  <si>
    <t xml:space="preserve">Profit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3" min="2" style="0" width="10.71"/>
  </cols>
  <sheetData>
    <row r="1" customFormat="false" ht="18.75" hidden="false" customHeight="true" outlineLevel="0" collapsed="false">
      <c r="A1" s="1" t="s">
        <v>0</v>
      </c>
    </row>
    <row r="2" customFormat="false" ht="18.75" hidden="false" customHeight="true" outlineLevel="0" collapsed="false">
      <c r="A2" s="1" t="s">
        <v>1</v>
      </c>
    </row>
    <row r="3" customFormat="false" ht="18.75" hidden="false" customHeight="true" outlineLevel="0" collapsed="false"/>
    <row r="4" customFormat="false" ht="18.75" hidden="false" customHeight="tru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8.75" hidden="false" customHeight="true" outlineLevel="0" collapsed="false">
      <c r="A5" s="4" t="s">
        <v>14</v>
      </c>
      <c r="B5" s="5" t="n">
        <v>4600</v>
      </c>
      <c r="C5" s="5" t="n">
        <v>4800</v>
      </c>
      <c r="D5" s="5" t="n">
        <v>5000</v>
      </c>
      <c r="E5" s="5" t="n">
        <v>5200</v>
      </c>
      <c r="F5" s="5" t="n">
        <v>5400</v>
      </c>
      <c r="G5" s="5" t="n">
        <v>5600</v>
      </c>
      <c r="H5" s="5" t="n">
        <v>5800</v>
      </c>
      <c r="I5" s="5" t="n">
        <v>6000</v>
      </c>
      <c r="J5" s="5" t="n">
        <v>6200</v>
      </c>
      <c r="K5" s="5" t="n">
        <v>6400</v>
      </c>
      <c r="L5" s="5" t="n">
        <v>6600</v>
      </c>
      <c r="M5" s="5" t="n">
        <v>6800</v>
      </c>
    </row>
    <row r="6" customFormat="false" ht="18.75" hidden="false" customHeight="true" outlineLevel="0" collapsed="false">
      <c r="A6" s="4" t="s">
        <v>15</v>
      </c>
      <c r="B6" s="6" t="n">
        <v>25</v>
      </c>
      <c r="C6" s="6" t="n">
        <v>25</v>
      </c>
      <c r="D6" s="6" t="n">
        <v>25</v>
      </c>
      <c r="E6" s="6" t="n">
        <v>25</v>
      </c>
      <c r="F6" s="6" t="n">
        <v>25</v>
      </c>
      <c r="G6" s="6" t="n">
        <v>25</v>
      </c>
      <c r="H6" s="6" t="n">
        <v>25</v>
      </c>
      <c r="I6" s="6" t="n">
        <v>25</v>
      </c>
      <c r="J6" s="6" t="n">
        <v>25</v>
      </c>
      <c r="K6" s="6" t="n">
        <v>25</v>
      </c>
      <c r="L6" s="6" t="n">
        <v>25</v>
      </c>
      <c r="M6" s="6" t="n">
        <v>25</v>
      </c>
    </row>
    <row r="7" customFormat="false" ht="18.75" hidden="false" customHeight="true" outlineLevel="0" collapsed="false">
      <c r="A7" s="4" t="s">
        <v>16</v>
      </c>
      <c r="B7" s="6" t="n">
        <f aca="false">B5*B6</f>
        <v>115000</v>
      </c>
      <c r="C7" s="6" t="n">
        <f aca="false">C5*C6</f>
        <v>120000</v>
      </c>
      <c r="D7" s="6" t="n">
        <f aca="false">D5*D6</f>
        <v>125000</v>
      </c>
      <c r="E7" s="6" t="n">
        <f aca="false">E5*E6</f>
        <v>130000</v>
      </c>
      <c r="F7" s="6" t="n">
        <f aca="false">F5*F6</f>
        <v>135000</v>
      </c>
      <c r="G7" s="6" t="n">
        <f aca="false">G5*G6</f>
        <v>140000</v>
      </c>
      <c r="H7" s="6" t="n">
        <f aca="false">H5*H6</f>
        <v>145000</v>
      </c>
      <c r="I7" s="6" t="n">
        <f aca="false">I5*I6</f>
        <v>150000</v>
      </c>
      <c r="J7" s="6" t="n">
        <f aca="false">J5*J6</f>
        <v>155000</v>
      </c>
      <c r="K7" s="6" t="n">
        <f aca="false">K5*K6</f>
        <v>160000</v>
      </c>
      <c r="L7" s="6" t="n">
        <f aca="false">L5*L6</f>
        <v>165000</v>
      </c>
      <c r="M7" s="6" t="n">
        <f aca="false">M5*M6</f>
        <v>170000</v>
      </c>
    </row>
    <row r="8" customFormat="false" ht="18.75" hidden="false" customHeight="true" outlineLevel="0" collapsed="false">
      <c r="A8" s="4" t="s">
        <v>17</v>
      </c>
      <c r="B8" s="6" t="n">
        <v>11</v>
      </c>
      <c r="C8" s="6" t="n">
        <v>11</v>
      </c>
      <c r="D8" s="6" t="n">
        <v>11</v>
      </c>
      <c r="E8" s="6" t="n">
        <v>11</v>
      </c>
      <c r="F8" s="6" t="n">
        <v>11</v>
      </c>
      <c r="G8" s="6" t="n">
        <v>11</v>
      </c>
      <c r="H8" s="6" t="n">
        <v>11</v>
      </c>
      <c r="I8" s="6" t="n">
        <v>11</v>
      </c>
      <c r="J8" s="6" t="n">
        <v>11</v>
      </c>
      <c r="K8" s="6" t="n">
        <v>11</v>
      </c>
      <c r="L8" s="6" t="n">
        <v>11</v>
      </c>
      <c r="M8" s="6" t="n">
        <v>11</v>
      </c>
    </row>
    <row r="9" customFormat="false" ht="18.75" hidden="false" customHeight="true" outlineLevel="0" collapsed="false">
      <c r="A9" s="4" t="s">
        <v>18</v>
      </c>
      <c r="B9" s="6" t="n">
        <f aca="false">B5*B8</f>
        <v>50600</v>
      </c>
      <c r="C9" s="6" t="n">
        <f aca="false">C5*C8</f>
        <v>52800</v>
      </c>
      <c r="D9" s="6" t="n">
        <f aca="false">D5*D8</f>
        <v>55000</v>
      </c>
      <c r="E9" s="6" t="n">
        <f aca="false">E5*E8</f>
        <v>57200</v>
      </c>
      <c r="F9" s="6" t="n">
        <f aca="false">F5*F8</f>
        <v>59400</v>
      </c>
      <c r="G9" s="6" t="n">
        <f aca="false">G5*G8</f>
        <v>61600</v>
      </c>
      <c r="H9" s="6" t="n">
        <f aca="false">H5*H8</f>
        <v>63800</v>
      </c>
      <c r="I9" s="6" t="n">
        <f aca="false">I5*I8</f>
        <v>66000</v>
      </c>
      <c r="J9" s="6" t="n">
        <f aca="false">J5*J8</f>
        <v>68200</v>
      </c>
      <c r="K9" s="6" t="n">
        <f aca="false">K5*K8</f>
        <v>70400</v>
      </c>
      <c r="L9" s="6" t="n">
        <f aca="false">L5*L8</f>
        <v>72600</v>
      </c>
      <c r="M9" s="6" t="n">
        <f aca="false">M5*M8</f>
        <v>74800</v>
      </c>
    </row>
    <row r="10" customFormat="false" ht="18.75" hidden="false" customHeight="true" outlineLevel="0" collapsed="false">
      <c r="A10" s="4" t="s">
        <v>19</v>
      </c>
      <c r="B10" s="6" t="n">
        <v>50000</v>
      </c>
      <c r="C10" s="6" t="n">
        <v>50000</v>
      </c>
      <c r="D10" s="6" t="n">
        <v>50000</v>
      </c>
      <c r="E10" s="6" t="n">
        <v>50000</v>
      </c>
      <c r="F10" s="6" t="n">
        <v>50000</v>
      </c>
      <c r="G10" s="6" t="n">
        <v>50000</v>
      </c>
      <c r="H10" s="6" t="n">
        <v>50000</v>
      </c>
      <c r="I10" s="6" t="n">
        <v>50000</v>
      </c>
      <c r="J10" s="6" t="n">
        <v>50000</v>
      </c>
      <c r="K10" s="6" t="n">
        <v>50000</v>
      </c>
      <c r="L10" s="6" t="n">
        <v>50000</v>
      </c>
      <c r="M10" s="6" t="n">
        <v>50000</v>
      </c>
    </row>
    <row r="11" customFormat="false" ht="18.75" hidden="false" customHeight="true" outlineLevel="0" collapsed="false">
      <c r="A11" s="4" t="s">
        <v>20</v>
      </c>
      <c r="B11" s="6" t="n">
        <f aca="false">B9+B10</f>
        <v>100600</v>
      </c>
      <c r="C11" s="6" t="n">
        <f aca="false">C9+C10</f>
        <v>102800</v>
      </c>
      <c r="D11" s="6" t="n">
        <f aca="false">D9+D10</f>
        <v>105000</v>
      </c>
      <c r="E11" s="6" t="n">
        <f aca="false">E9+E10</f>
        <v>107200</v>
      </c>
      <c r="F11" s="6" t="n">
        <f aca="false">F9+F10</f>
        <v>109400</v>
      </c>
      <c r="G11" s="6" t="n">
        <f aca="false">G9+G10</f>
        <v>111600</v>
      </c>
      <c r="H11" s="6" t="n">
        <f aca="false">H9+H10</f>
        <v>113800</v>
      </c>
      <c r="I11" s="6" t="n">
        <f aca="false">I9+I10</f>
        <v>116000</v>
      </c>
      <c r="J11" s="6" t="n">
        <f aca="false">J9+J10</f>
        <v>118200</v>
      </c>
      <c r="K11" s="6" t="n">
        <f aca="false">K9+K10</f>
        <v>120400</v>
      </c>
      <c r="L11" s="6" t="n">
        <f aca="false">L9+L10</f>
        <v>122600</v>
      </c>
      <c r="M11" s="6" t="n">
        <f aca="false">M9+M10</f>
        <v>124800</v>
      </c>
    </row>
    <row r="12" customFormat="false" ht="18.75" hidden="false" customHeight="true" outlineLevel="0" collapsed="false">
      <c r="A12" s="4" t="s">
        <v>21</v>
      </c>
      <c r="B12" s="6" t="n">
        <f aca="false">B7-B11</f>
        <v>14400</v>
      </c>
      <c r="C12" s="6" t="n">
        <f aca="false">C7-C11</f>
        <v>17200</v>
      </c>
      <c r="D12" s="6" t="n">
        <f aca="false">D7-D11</f>
        <v>20000</v>
      </c>
      <c r="E12" s="6" t="n">
        <f aca="false">E7-E11</f>
        <v>22800</v>
      </c>
      <c r="F12" s="6" t="n">
        <f aca="false">F7-F11</f>
        <v>25600</v>
      </c>
      <c r="G12" s="6" t="n">
        <f aca="false">G7-G11</f>
        <v>28400</v>
      </c>
      <c r="H12" s="6" t="n">
        <f aca="false">H7-H11</f>
        <v>31200</v>
      </c>
      <c r="I12" s="6" t="n">
        <f aca="false">I7-I11</f>
        <v>34000</v>
      </c>
      <c r="J12" s="6" t="n">
        <f aca="false">J7-J11</f>
        <v>36800</v>
      </c>
      <c r="K12" s="6" t="n">
        <f aca="false">K7-K11</f>
        <v>39600</v>
      </c>
      <c r="L12" s="6" t="n">
        <f aca="false">L7-L11</f>
        <v>42400</v>
      </c>
      <c r="M12" s="6" t="n">
        <f aca="false">M7-M11</f>
        <v>45200</v>
      </c>
    </row>
    <row r="13" customFormat="false" ht="18.75" hidden="false" customHeight="true" outlineLevel="0" collapsed="false">
      <c r="A13" s="4" t="s">
        <v>22</v>
      </c>
      <c r="B13" s="7" t="n">
        <v>0.25</v>
      </c>
      <c r="C13" s="7" t="n">
        <v>0.25</v>
      </c>
      <c r="D13" s="7" t="n">
        <v>0.25</v>
      </c>
      <c r="E13" s="7" t="n">
        <v>0.25</v>
      </c>
      <c r="F13" s="7" t="n">
        <v>0.25</v>
      </c>
      <c r="G13" s="7" t="n">
        <v>0.25</v>
      </c>
      <c r="H13" s="7" t="n">
        <v>0.25</v>
      </c>
      <c r="I13" s="7" t="n">
        <v>0.25</v>
      </c>
      <c r="J13" s="7" t="n">
        <v>0.25</v>
      </c>
      <c r="K13" s="7" t="n">
        <v>0.25</v>
      </c>
      <c r="L13" s="7" t="n">
        <v>0.25</v>
      </c>
      <c r="M13" s="7" t="n">
        <v>0.25</v>
      </c>
    </row>
    <row r="14" customFormat="false" ht="18.75" hidden="false" customHeight="true" outlineLevel="0" collapsed="false">
      <c r="A14" s="4" t="s">
        <v>23</v>
      </c>
      <c r="B14" s="6" t="n">
        <f aca="false">B12*B13</f>
        <v>3600</v>
      </c>
      <c r="C14" s="6" t="n">
        <f aca="false">C12*C13</f>
        <v>4300</v>
      </c>
      <c r="D14" s="6" t="n">
        <f aca="false">D12*D13</f>
        <v>5000</v>
      </c>
      <c r="E14" s="6" t="n">
        <f aca="false">E12*E13</f>
        <v>5700</v>
      </c>
      <c r="F14" s="6" t="n">
        <f aca="false">F12*F13</f>
        <v>6400</v>
      </c>
      <c r="G14" s="6" t="n">
        <f aca="false">G12*G13</f>
        <v>7100</v>
      </c>
      <c r="H14" s="6" t="n">
        <f aca="false">H12*H13</f>
        <v>7800</v>
      </c>
      <c r="I14" s="6" t="n">
        <f aca="false">I12*I13</f>
        <v>8500</v>
      </c>
      <c r="J14" s="6" t="n">
        <f aca="false">J12*J13</f>
        <v>9200</v>
      </c>
      <c r="K14" s="6" t="n">
        <f aca="false">K12*K13</f>
        <v>9900</v>
      </c>
      <c r="L14" s="6" t="n">
        <f aca="false">L12*L13</f>
        <v>10600</v>
      </c>
      <c r="M14" s="6" t="n">
        <f aca="false">M12*M13</f>
        <v>11300</v>
      </c>
    </row>
    <row r="15" customFormat="false" ht="18.75" hidden="false" customHeight="true" outlineLevel="0" collapsed="false">
      <c r="A15" s="4" t="s">
        <v>24</v>
      </c>
      <c r="B15" s="8" t="n">
        <f aca="false">B12-B14</f>
        <v>10800</v>
      </c>
      <c r="C15" s="8" t="n">
        <f aca="false">C12-C14</f>
        <v>12900</v>
      </c>
      <c r="D15" s="8" t="n">
        <f aca="false">D12-D14</f>
        <v>15000</v>
      </c>
      <c r="E15" s="8" t="n">
        <f aca="false">E12-E14</f>
        <v>17100</v>
      </c>
      <c r="F15" s="8" t="n">
        <f aca="false">F12-F14</f>
        <v>19200</v>
      </c>
      <c r="G15" s="8" t="n">
        <f aca="false">G12-G14</f>
        <v>21300</v>
      </c>
      <c r="H15" s="8" t="n">
        <f aca="false">H12-H14</f>
        <v>23400</v>
      </c>
      <c r="I15" s="8" t="n">
        <f aca="false">I12-I14</f>
        <v>25500</v>
      </c>
      <c r="J15" s="8" t="n">
        <f aca="false">J12-J14</f>
        <v>27600</v>
      </c>
      <c r="K15" s="8" t="n">
        <f aca="false">K12-K14</f>
        <v>29700</v>
      </c>
      <c r="L15" s="8" t="n">
        <f aca="false">L12-L14</f>
        <v>31800</v>
      </c>
      <c r="M15" s="8" t="n">
        <f aca="false">M12-M14</f>
        <v>33900</v>
      </c>
    </row>
    <row r="16" customFormat="false" ht="18.75" hidden="false" customHeight="true" outlineLevel="0" collapsed="false">
      <c r="A16" s="4" t="s">
        <v>25</v>
      </c>
      <c r="B16" s="9" t="n">
        <f aca="false">B15/B7</f>
        <v>0.0939130434782609</v>
      </c>
      <c r="C16" s="9" t="n">
        <f aca="false">C15/C7</f>
        <v>0.1075</v>
      </c>
      <c r="D16" s="9" t="n">
        <f aca="false">D15/D7</f>
        <v>0.12</v>
      </c>
      <c r="E16" s="9" t="n">
        <f aca="false">E15/E7</f>
        <v>0.131538461538462</v>
      </c>
      <c r="F16" s="9" t="n">
        <f aca="false">F15/F7</f>
        <v>0.142222222222222</v>
      </c>
      <c r="G16" s="9" t="n">
        <f aca="false">G15/G7</f>
        <v>0.152142857142857</v>
      </c>
      <c r="H16" s="9" t="n">
        <f aca="false">H15/H7</f>
        <v>0.161379310344828</v>
      </c>
      <c r="I16" s="9" t="n">
        <f aca="false">I15/I7</f>
        <v>0.17</v>
      </c>
      <c r="J16" s="9" t="n">
        <f aca="false">J15/J7</f>
        <v>0.178064516129032</v>
      </c>
      <c r="K16" s="9" t="n">
        <f aca="false">K15/K7</f>
        <v>0.185625</v>
      </c>
      <c r="L16" s="9" t="n">
        <f aca="false">L15/L7</f>
        <v>0.192727272727273</v>
      </c>
      <c r="M16" s="9" t="n">
        <f aca="false">M15/M7</f>
        <v>0.199411764705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57:51Z</dcterms:created>
  <dc:creator/>
  <dc:description/>
  <dc:language>en-US</dc:language>
  <cp:lastModifiedBy/>
  <dcterms:modified xsi:type="dcterms:W3CDTF">2003-11-03T14:00:25Z</dcterms:modified>
  <cp:revision>0</cp:revision>
  <dc:subject/>
  <dc:title>European Markets</dc:title>
</cp:coreProperties>
</file>