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roduct Launch Forecast -- Video Game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TOTAL</t>
  </si>
  <si>
    <t xml:space="preserve">UNITS SOLD</t>
  </si>
  <si>
    <t xml:space="preserve">UNIT PRICE</t>
  </si>
  <si>
    <t xml:space="preserve">REVENUE</t>
  </si>
  <si>
    <t xml:space="preserve">UNIT COST</t>
  </si>
  <si>
    <t xml:space="preserve">SALES COST</t>
  </si>
  <si>
    <t xml:space="preserve">FIXED COST</t>
  </si>
  <si>
    <t xml:space="preserve">TOTAL COST</t>
  </si>
  <si>
    <t xml:space="preserve">GROSS PROFIT</t>
  </si>
  <si>
    <t xml:space="preserve">TAX RATE</t>
  </si>
  <si>
    <t xml:space="preserve">TAX DUE</t>
  </si>
  <si>
    <t xml:space="preserve">NET PROFI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  <numFmt numFmtId="169" formatCode="0%"/>
    <numFmt numFmtId="170" formatCode="0.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0.71"/>
    <col collapsed="false" customWidth="true" hidden="false" outlineLevel="0" max="8" min="8" style="0" width="11.7"/>
  </cols>
  <sheetData>
    <row r="1" customFormat="false" ht="15.75" hidden="false" customHeight="false" outlineLevel="0" collapsed="false">
      <c r="A1" s="1" t="s">
        <v>0</v>
      </c>
    </row>
    <row r="3" customFormat="false" ht="18" hidden="false" customHeight="tru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</row>
    <row r="4" customFormat="false" ht="12.75" hidden="false" customHeight="false" outlineLevel="0" collapsed="false">
      <c r="A4" s="3" t="s">
        <v>8</v>
      </c>
      <c r="B4" s="4" t="n">
        <v>7000</v>
      </c>
      <c r="C4" s="4" t="n">
        <v>6500</v>
      </c>
      <c r="D4" s="4" t="n">
        <v>6800</v>
      </c>
      <c r="E4" s="4" t="n">
        <v>7500</v>
      </c>
      <c r="F4" s="4" t="n">
        <v>7200</v>
      </c>
      <c r="G4" s="4" t="n">
        <v>8000</v>
      </c>
      <c r="H4" s="4" t="n">
        <f aca="false">SUM(B4:G4)</f>
        <v>43000</v>
      </c>
    </row>
    <row r="5" customFormat="false" ht="12.75" hidden="false" customHeight="false" outlineLevel="0" collapsed="false">
      <c r="A5" s="3" t="s">
        <v>9</v>
      </c>
      <c r="B5" s="5" t="n">
        <v>50</v>
      </c>
      <c r="C5" s="5" t="n">
        <v>50</v>
      </c>
      <c r="D5" s="5" t="n">
        <v>50</v>
      </c>
      <c r="E5" s="5" t="n">
        <v>50</v>
      </c>
      <c r="F5" s="5" t="n">
        <v>50</v>
      </c>
      <c r="G5" s="5" t="n">
        <v>50</v>
      </c>
      <c r="H5" s="5"/>
    </row>
    <row r="6" customFormat="false" ht="12.75" hidden="false" customHeight="false" outlineLevel="0" collapsed="false">
      <c r="A6" s="3" t="s">
        <v>10</v>
      </c>
      <c r="B6" s="5" t="n">
        <f aca="false">B4*B5</f>
        <v>350000</v>
      </c>
      <c r="C6" s="5" t="n">
        <f aca="false">C4*C5</f>
        <v>325000</v>
      </c>
      <c r="D6" s="5" t="n">
        <f aca="false">D4*D5</f>
        <v>340000</v>
      </c>
      <c r="E6" s="5" t="n">
        <f aca="false">E4*E5</f>
        <v>375000</v>
      </c>
      <c r="F6" s="5" t="n">
        <f aca="false">F4*F5</f>
        <v>360000</v>
      </c>
      <c r="G6" s="5" t="n">
        <f aca="false">G4*G5</f>
        <v>400000</v>
      </c>
      <c r="H6" s="5" t="n">
        <f aca="false">SUM(B6:G6)</f>
        <v>2150000</v>
      </c>
    </row>
    <row r="7" customFormat="false" ht="12.75" hidden="false" customHeight="false" outlineLevel="0" collapsed="false">
      <c r="A7" s="3" t="s">
        <v>11</v>
      </c>
      <c r="B7" s="5" t="n">
        <v>21</v>
      </c>
      <c r="C7" s="5" t="n">
        <v>23</v>
      </c>
      <c r="D7" s="5" t="n">
        <v>25</v>
      </c>
      <c r="E7" s="5" t="n">
        <v>27</v>
      </c>
      <c r="F7" s="5" t="n">
        <v>29</v>
      </c>
      <c r="G7" s="5" t="n">
        <v>31</v>
      </c>
      <c r="H7" s="5"/>
    </row>
    <row r="8" customFormat="false" ht="12.75" hidden="false" customHeight="false" outlineLevel="0" collapsed="false">
      <c r="A8" s="3" t="s">
        <v>12</v>
      </c>
      <c r="B8" s="5" t="n">
        <f aca="false">B4*B7</f>
        <v>147000</v>
      </c>
      <c r="C8" s="5" t="n">
        <f aca="false">C4*C7</f>
        <v>149500</v>
      </c>
      <c r="D8" s="5" t="n">
        <f aca="false">D4*D7</f>
        <v>170000</v>
      </c>
      <c r="E8" s="5" t="n">
        <f aca="false">E4*E7</f>
        <v>202500</v>
      </c>
      <c r="F8" s="5" t="n">
        <f aca="false">F4*F7</f>
        <v>208800</v>
      </c>
      <c r="G8" s="5" t="n">
        <f aca="false">G4*G7</f>
        <v>248000</v>
      </c>
      <c r="H8" s="5"/>
    </row>
    <row r="9" customFormat="false" ht="12.75" hidden="false" customHeight="false" outlineLevel="0" collapsed="false">
      <c r="A9" s="3" t="s">
        <v>13</v>
      </c>
      <c r="B9" s="5" t="n">
        <v>100000</v>
      </c>
      <c r="C9" s="5" t="n">
        <v>100000</v>
      </c>
      <c r="D9" s="5" t="n">
        <v>100000</v>
      </c>
      <c r="E9" s="5" t="n">
        <v>100000</v>
      </c>
      <c r="F9" s="5" t="n">
        <v>100000</v>
      </c>
      <c r="G9" s="5" t="n">
        <v>100000</v>
      </c>
      <c r="H9" s="5"/>
    </row>
    <row r="10" customFormat="false" ht="12.75" hidden="false" customHeight="false" outlineLevel="0" collapsed="false">
      <c r="A10" s="3" t="s">
        <v>14</v>
      </c>
      <c r="B10" s="5" t="n">
        <f aca="false">B8+B9</f>
        <v>247000</v>
      </c>
      <c r="C10" s="5" t="n">
        <f aca="false">C8+C9</f>
        <v>249500</v>
      </c>
      <c r="D10" s="5" t="n">
        <f aca="false">D8+D9</f>
        <v>270000</v>
      </c>
      <c r="E10" s="5" t="n">
        <f aca="false">E8+E9</f>
        <v>302500</v>
      </c>
      <c r="F10" s="5" t="n">
        <f aca="false">F8+F9</f>
        <v>308800</v>
      </c>
      <c r="G10" s="5" t="n">
        <f aca="false">G8+G9</f>
        <v>348000</v>
      </c>
      <c r="H10" s="5" t="n">
        <f aca="false">SUM(B10:G10)</f>
        <v>1725800</v>
      </c>
    </row>
    <row r="11" customFormat="false" ht="12.75" hidden="false" customHeight="false" outlineLevel="0" collapsed="false">
      <c r="A11" s="3" t="s">
        <v>15</v>
      </c>
      <c r="B11" s="5" t="n">
        <f aca="false">B6-B10</f>
        <v>103000</v>
      </c>
      <c r="C11" s="5" t="n">
        <f aca="false">C6-C10</f>
        <v>75500</v>
      </c>
      <c r="D11" s="5" t="n">
        <f aca="false">D6-D10</f>
        <v>70000</v>
      </c>
      <c r="E11" s="5" t="n">
        <f aca="false">E6-E10</f>
        <v>72500</v>
      </c>
      <c r="F11" s="5" t="n">
        <f aca="false">F6-F10</f>
        <v>51200</v>
      </c>
      <c r="G11" s="5" t="n">
        <f aca="false">G6-G10</f>
        <v>52000</v>
      </c>
      <c r="H11" s="5" t="n">
        <f aca="false">SUM(B11:G11)</f>
        <v>424200</v>
      </c>
    </row>
    <row r="12" customFormat="false" ht="12.75" hidden="false" customHeight="false" outlineLevel="0" collapsed="false">
      <c r="A12" s="3" t="s">
        <v>16</v>
      </c>
      <c r="B12" s="6" t="n">
        <v>0.3</v>
      </c>
      <c r="C12" s="6" t="n">
        <v>0.3</v>
      </c>
      <c r="D12" s="6" t="n">
        <v>0.3</v>
      </c>
      <c r="E12" s="6" t="n">
        <v>0.3</v>
      </c>
      <c r="F12" s="6" t="n">
        <v>0.3</v>
      </c>
      <c r="G12" s="6" t="n">
        <v>0.3</v>
      </c>
    </row>
    <row r="13" customFormat="false" ht="12.75" hidden="false" customHeight="false" outlineLevel="0" collapsed="false">
      <c r="A13" s="3" t="s">
        <v>17</v>
      </c>
      <c r="B13" s="5" t="n">
        <f aca="false">B11*B12</f>
        <v>30900</v>
      </c>
      <c r="C13" s="5" t="n">
        <f aca="false">C11*C12</f>
        <v>22650</v>
      </c>
      <c r="D13" s="5" t="n">
        <f aca="false">D11*D12</f>
        <v>21000</v>
      </c>
      <c r="E13" s="5" t="n">
        <f aca="false">E11*E12</f>
        <v>21750</v>
      </c>
      <c r="F13" s="5" t="n">
        <f aca="false">F11*F12</f>
        <v>15360</v>
      </c>
      <c r="G13" s="5" t="n">
        <f aca="false">G11*G12</f>
        <v>15600</v>
      </c>
      <c r="H13" s="5" t="n">
        <f aca="false">SUM(B13:G13)</f>
        <v>127260</v>
      </c>
    </row>
    <row r="14" customFormat="false" ht="12.75" hidden="false" customHeight="true" outlineLevel="0" collapsed="false">
      <c r="A14" s="3" t="s">
        <v>18</v>
      </c>
      <c r="B14" s="5" t="n">
        <f aca="false">B11-B13</f>
        <v>72100</v>
      </c>
      <c r="C14" s="5" t="n">
        <f aca="false">C11-C13</f>
        <v>52850</v>
      </c>
      <c r="D14" s="5" t="n">
        <f aca="false">D11-D13</f>
        <v>49000</v>
      </c>
      <c r="E14" s="5" t="n">
        <f aca="false">E11-E13</f>
        <v>50750</v>
      </c>
      <c r="F14" s="5" t="n">
        <f aca="false">F11-F13</f>
        <v>35840</v>
      </c>
      <c r="G14" s="5" t="n">
        <f aca="false">G11-G13</f>
        <v>36400</v>
      </c>
      <c r="H14" s="5" t="n">
        <f aca="false">SUM(B14:G14)</f>
        <v>2969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13:30:18Z</dcterms:created>
  <dc:creator/>
  <dc:description/>
  <dc:language>en-US</dc:language>
  <cp:lastModifiedBy/>
  <dcterms:modified xsi:type="dcterms:W3CDTF">2003-11-03T14:00:42Z</dcterms:modified>
  <cp:revision>0</cp:revision>
  <dc:subject/>
  <dc:title>Product Launch</dc:title>
</cp:coreProperties>
</file>