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 1" sheetId="1" state="visible" r:id="rId2"/>
    <sheet name="Scenario 2" sheetId="3" state="visible" r:id="rId3"/>
    <sheet name="Sheet3" sheetId="4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FORECAST</t>
  </si>
  <si>
    <t xml:space="preserve">Unit Cost</t>
  </si>
  <si>
    <t xml:space="preserve">Sales Price</t>
  </si>
  <si>
    <t xml:space="preserve">Inflation</t>
  </si>
  <si>
    <t xml:space="preserve">Growth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Sales Vol</t>
  </si>
  <si>
    <t xml:space="preserve">Income</t>
  </si>
  <si>
    <t xml:space="preserve">Sales Cost</t>
  </si>
  <si>
    <t xml:space="preserve">Overhead</t>
  </si>
  <si>
    <t xml:space="preserve">Total Cost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0%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1" customFormat="false" ht="15.75" hidden="false" customHeight="false" outlineLevel="0" collapsed="false">
      <c r="A1" s="1" t="s">
        <v>0</v>
      </c>
      <c r="C1" s="0" t="s">
        <v>1</v>
      </c>
      <c r="D1" s="2" t="n">
        <v>250</v>
      </c>
    </row>
    <row r="2" customFormat="false" ht="12.75" hidden="false" customHeight="false" outlineLevel="0" collapsed="false">
      <c r="C2" s="0" t="s">
        <v>2</v>
      </c>
      <c r="D2" s="2" t="n">
        <v>400</v>
      </c>
    </row>
    <row r="3" customFormat="false" ht="12.75" hidden="false" customHeight="false" outlineLevel="0" collapsed="false">
      <c r="C3" s="0" t="s">
        <v>3</v>
      </c>
      <c r="D3" s="3" t="n">
        <v>0.02</v>
      </c>
    </row>
    <row r="4" customFormat="false" ht="12.75" hidden="false" customHeight="false" outlineLevel="0" collapsed="false">
      <c r="C4" s="0" t="s">
        <v>4</v>
      </c>
      <c r="D4" s="3" t="n">
        <v>0.08</v>
      </c>
    </row>
    <row r="6" customFormat="false" ht="12.75" hidden="false" customHeight="false" outlineLevel="0" collapsed="false"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5" t="s">
        <v>11</v>
      </c>
      <c r="B7" s="6" t="n">
        <v>5000</v>
      </c>
      <c r="C7" s="6" t="n">
        <f aca="false">B7*(1+$D$4)</f>
        <v>5400</v>
      </c>
      <c r="D7" s="6" t="n">
        <f aca="false">C7*(1+$D$4)</f>
        <v>5832</v>
      </c>
      <c r="E7" s="6" t="n">
        <f aca="false">D7*(1+$D$4)</f>
        <v>6298.56</v>
      </c>
      <c r="F7" s="6" t="n">
        <f aca="false">E7*(1+$D$4)</f>
        <v>6802.4448</v>
      </c>
      <c r="G7" s="6" t="n">
        <f aca="false">F7*(1+$D$4)</f>
        <v>7346.640384</v>
      </c>
    </row>
    <row r="8" customFormat="false" ht="12.75" hidden="false" customHeight="false" outlineLevel="0" collapsed="false">
      <c r="A8" s="5" t="s">
        <v>2</v>
      </c>
      <c r="B8" s="7" t="n">
        <f aca="false">D2</f>
        <v>400</v>
      </c>
      <c r="C8" s="7" t="n">
        <f aca="false">B8*(1+$D$3)</f>
        <v>408</v>
      </c>
      <c r="D8" s="7" t="n">
        <f aca="false">C8*(1+$D$3)</f>
        <v>416.16</v>
      </c>
      <c r="E8" s="7" t="n">
        <f aca="false">D8*(1+$D$3)</f>
        <v>424.4832</v>
      </c>
      <c r="F8" s="7" t="n">
        <f aca="false">E8*(1+$D$3)</f>
        <v>432.972864</v>
      </c>
      <c r="G8" s="7" t="n">
        <f aca="false">F8*(1+$D$3)</f>
        <v>441.63232128</v>
      </c>
    </row>
    <row r="9" customFormat="false" ht="12.75" hidden="false" customHeight="false" outlineLevel="0" collapsed="false">
      <c r="A9" s="5" t="s">
        <v>12</v>
      </c>
      <c r="B9" s="7" t="n">
        <f aca="false">B7*B8</f>
        <v>2000000</v>
      </c>
      <c r="C9" s="7" t="n">
        <f aca="false">C7*C8</f>
        <v>2203200</v>
      </c>
      <c r="D9" s="7" t="n">
        <f aca="false">D7*D8</f>
        <v>2427045.12</v>
      </c>
      <c r="E9" s="7" t="n">
        <f aca="false">E7*E8</f>
        <v>2673632.904192</v>
      </c>
      <c r="F9" s="7" t="n">
        <f aca="false">F7*F8</f>
        <v>2945274.00725791</v>
      </c>
      <c r="G9" s="7" t="n">
        <f aca="false">G7*G8</f>
        <v>3244513.84639531</v>
      </c>
    </row>
    <row r="10" customFormat="false" ht="12.75" hidden="false" customHeight="false" outlineLevel="0" collapsed="false">
      <c r="A10" s="5" t="s">
        <v>1</v>
      </c>
      <c r="B10" s="7" t="n">
        <f aca="false">D1</f>
        <v>250</v>
      </c>
      <c r="C10" s="7" t="n">
        <f aca="false">B10*(1+$D$3)</f>
        <v>255</v>
      </c>
      <c r="D10" s="7" t="n">
        <f aca="false">C10*(1+$D$3)</f>
        <v>260.1</v>
      </c>
      <c r="E10" s="7" t="n">
        <f aca="false">D10*(1+$D$3)</f>
        <v>265.302</v>
      </c>
      <c r="F10" s="7" t="n">
        <f aca="false">E10*(1+$D$3)</f>
        <v>270.60804</v>
      </c>
      <c r="G10" s="7" t="n">
        <f aca="false">F10*(1+$D$3)</f>
        <v>276.0202008</v>
      </c>
    </row>
    <row r="11" customFormat="false" ht="12.75" hidden="false" customHeight="false" outlineLevel="0" collapsed="false">
      <c r="A11" s="5" t="s">
        <v>13</v>
      </c>
      <c r="B11" s="7" t="n">
        <f aca="false">B7*B10</f>
        <v>1250000</v>
      </c>
      <c r="C11" s="7" t="n">
        <f aca="false">C7*C10</f>
        <v>1377000</v>
      </c>
      <c r="D11" s="7" t="n">
        <f aca="false">D7*D10</f>
        <v>1516903.2</v>
      </c>
      <c r="E11" s="7" t="n">
        <f aca="false">E7*E10</f>
        <v>1671020.56512</v>
      </c>
      <c r="F11" s="7" t="n">
        <f aca="false">F7*F10</f>
        <v>1840796.25453619</v>
      </c>
      <c r="G11" s="7" t="n">
        <f aca="false">G7*G10</f>
        <v>2027821.15399707</v>
      </c>
    </row>
    <row r="12" customFormat="false" ht="12.75" hidden="false" customHeight="false" outlineLevel="0" collapsed="false">
      <c r="A12" s="5" t="s">
        <v>14</v>
      </c>
      <c r="B12" s="7" t="n">
        <v>250000</v>
      </c>
      <c r="C12" s="7" t="n">
        <v>250000</v>
      </c>
      <c r="D12" s="7" t="n">
        <v>250000</v>
      </c>
      <c r="E12" s="7" t="n">
        <v>250000</v>
      </c>
      <c r="F12" s="7" t="n">
        <v>250000</v>
      </c>
      <c r="G12" s="7" t="n">
        <v>250000</v>
      </c>
    </row>
    <row r="13" customFormat="false" ht="12.75" hidden="false" customHeight="false" outlineLevel="0" collapsed="false">
      <c r="A13" s="5" t="s">
        <v>15</v>
      </c>
      <c r="B13" s="7" t="n">
        <f aca="false">B11+B12</f>
        <v>1500000</v>
      </c>
      <c r="C13" s="7" t="n">
        <f aca="false">C11+C12</f>
        <v>1627000</v>
      </c>
      <c r="D13" s="7" t="n">
        <f aca="false">D11+D12</f>
        <v>1766903.2</v>
      </c>
      <c r="E13" s="7" t="n">
        <f aca="false">E11+E12</f>
        <v>1921020.56512</v>
      </c>
      <c r="F13" s="7" t="n">
        <f aca="false">F11+F12</f>
        <v>2090796.25453619</v>
      </c>
      <c r="G13" s="7" t="n">
        <f aca="false">G11+G12</f>
        <v>2277821.15399707</v>
      </c>
    </row>
    <row r="14" customFormat="false" ht="12.75" hidden="false" customHeight="false" outlineLevel="0" collapsed="false">
      <c r="A14" s="5" t="s">
        <v>16</v>
      </c>
      <c r="B14" s="7" t="n">
        <f aca="false">B9-B13</f>
        <v>500000</v>
      </c>
      <c r="C14" s="7" t="n">
        <f aca="false">C9-C13</f>
        <v>576200</v>
      </c>
      <c r="D14" s="7" t="n">
        <f aca="false">D9-D13</f>
        <v>660141.92</v>
      </c>
      <c r="E14" s="7" t="n">
        <f aca="false">E9-E13</f>
        <v>752612.339072</v>
      </c>
      <c r="F14" s="7" t="n">
        <f aca="false">F9-F13</f>
        <v>854477.752721715</v>
      </c>
      <c r="G14" s="7" t="n">
        <f aca="false">G9-G13</f>
        <v>966692.692398242</v>
      </c>
    </row>
    <row r="15" customFormat="false" ht="12.75" hidden="false" customHeight="false" outlineLevel="0" collapsed="false">
      <c r="A15" s="5" t="s">
        <v>17</v>
      </c>
      <c r="B15" s="8" t="n">
        <f aca="false">B14/B9</f>
        <v>0.25</v>
      </c>
      <c r="C15" s="8" t="n">
        <f aca="false">C14/C9</f>
        <v>0.261528685548293</v>
      </c>
      <c r="D15" s="8" t="n">
        <f aca="false">D14/D9</f>
        <v>0.271994086372815</v>
      </c>
      <c r="E15" s="8" t="n">
        <f aca="false">E14/E9</f>
        <v>0.281494268675395</v>
      </c>
      <c r="F15" s="8" t="n">
        <f aca="false">F14/F9</f>
        <v>0.290118254062632</v>
      </c>
      <c r="G15" s="8" t="n">
        <f aca="false">G14/G9</f>
        <v>0.297946853724248</v>
      </c>
    </row>
  </sheetData>
  <scenarios current="0" show="0">
    <scenario name="Probable Case" locked="true" count="2" user="Calc" comment="Created by System Support on 5/14/2004">
      <inputCells r="D3" val="0.02"/>
      <inputCells r="D4" val="0.08"/>
    </scenario>
  </scenario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C1" s="0" t="s">
        <v>1</v>
      </c>
      <c r="D1" s="2" t="n">
        <v>250</v>
      </c>
    </row>
    <row r="2" customFormat="false" ht="12.75" hidden="false" customHeight="false" outlineLevel="0" collapsed="false">
      <c r="C2" s="0" t="s">
        <v>2</v>
      </c>
      <c r="D2" s="2" t="n">
        <v>400</v>
      </c>
    </row>
    <row r="3" customFormat="false" ht="12.75" hidden="false" customHeight="false" outlineLevel="0" collapsed="false">
      <c r="C3" s="0" t="s">
        <v>3</v>
      </c>
      <c r="D3" s="3" t="n">
        <v>0.03</v>
      </c>
    </row>
    <row r="4" customFormat="false" ht="12.75" hidden="false" customHeight="false" outlineLevel="0" collapsed="false">
      <c r="C4" s="0" t="s">
        <v>4</v>
      </c>
      <c r="D4" s="3" t="n">
        <v>0.1</v>
      </c>
    </row>
    <row r="6" customFormat="false" ht="12.75" hidden="false" customHeight="false" outlineLevel="0" collapsed="false"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</row>
    <row r="7" customFormat="false" ht="12.75" hidden="false" customHeight="false" outlineLevel="0" collapsed="false">
      <c r="A7" s="5" t="s">
        <v>11</v>
      </c>
      <c r="B7" s="6" t="n">
        <v>5000</v>
      </c>
      <c r="C7" s="6" t="n">
        <f aca="false">B7*(1+$D$4)</f>
        <v>5500</v>
      </c>
      <c r="D7" s="6" t="n">
        <f aca="false">C7*(1+$D$4)</f>
        <v>6050</v>
      </c>
      <c r="E7" s="6" t="n">
        <f aca="false">D7*(1+$D$4)</f>
        <v>6655</v>
      </c>
      <c r="F7" s="6" t="n">
        <f aca="false">E7*(1+$D$4)</f>
        <v>7320.5</v>
      </c>
      <c r="G7" s="6" t="n">
        <f aca="false">F7*(1+$D$4)</f>
        <v>8052.55</v>
      </c>
    </row>
    <row r="8" customFormat="false" ht="12.75" hidden="false" customHeight="false" outlineLevel="0" collapsed="false">
      <c r="A8" s="5" t="s">
        <v>2</v>
      </c>
      <c r="B8" s="7" t="n">
        <f aca="false">D2</f>
        <v>400</v>
      </c>
      <c r="C8" s="7" t="n">
        <f aca="false">B8*(1+$D$3)</f>
        <v>412</v>
      </c>
      <c r="D8" s="7" t="n">
        <f aca="false">C8*(1+$D$3)</f>
        <v>424.36</v>
      </c>
      <c r="E8" s="7" t="n">
        <f aca="false">D8*(1+$D$3)</f>
        <v>437.0908</v>
      </c>
      <c r="F8" s="7" t="n">
        <f aca="false">E8*(1+$D$3)</f>
        <v>450.203524</v>
      </c>
      <c r="G8" s="7" t="n">
        <f aca="false">F8*(1+$D$3)</f>
        <v>463.70962972</v>
      </c>
    </row>
    <row r="9" customFormat="false" ht="12.75" hidden="false" customHeight="false" outlineLevel="0" collapsed="false">
      <c r="A9" s="5" t="s">
        <v>12</v>
      </c>
      <c r="B9" s="7" t="n">
        <f aca="false">B7*B8</f>
        <v>2000000</v>
      </c>
      <c r="C9" s="7" t="n">
        <f aca="false">C7*C8</f>
        <v>2266000</v>
      </c>
      <c r="D9" s="7" t="n">
        <f aca="false">D7*D8</f>
        <v>2567378</v>
      </c>
      <c r="E9" s="7" t="n">
        <f aca="false">E7*E8</f>
        <v>2908839.274</v>
      </c>
      <c r="F9" s="7" t="n">
        <f aca="false">F7*F8</f>
        <v>3295714.897442</v>
      </c>
      <c r="G9" s="7" t="n">
        <f aca="false">G7*G8</f>
        <v>3734044.97880179</v>
      </c>
    </row>
    <row r="10" customFormat="false" ht="12.75" hidden="false" customHeight="false" outlineLevel="0" collapsed="false">
      <c r="A10" s="5" t="s">
        <v>1</v>
      </c>
      <c r="B10" s="7" t="n">
        <f aca="false">D1</f>
        <v>250</v>
      </c>
      <c r="C10" s="7" t="n">
        <f aca="false">B10*(1+$D$3)</f>
        <v>257.5</v>
      </c>
      <c r="D10" s="7" t="n">
        <f aca="false">C10*(1+$D$3)</f>
        <v>265.225</v>
      </c>
      <c r="E10" s="7" t="n">
        <f aca="false">D10*(1+$D$3)</f>
        <v>273.18175</v>
      </c>
      <c r="F10" s="7" t="n">
        <f aca="false">E10*(1+$D$3)</f>
        <v>281.3772025</v>
      </c>
      <c r="G10" s="7" t="n">
        <f aca="false">F10*(1+$D$3)</f>
        <v>289.818518575</v>
      </c>
    </row>
    <row r="11" customFormat="false" ht="12.75" hidden="false" customHeight="false" outlineLevel="0" collapsed="false">
      <c r="A11" s="5" t="s">
        <v>13</v>
      </c>
      <c r="B11" s="7" t="n">
        <f aca="false">B7*B10</f>
        <v>1250000</v>
      </c>
      <c r="C11" s="7" t="n">
        <f aca="false">C7*C10</f>
        <v>1416250</v>
      </c>
      <c r="D11" s="7" t="n">
        <f aca="false">D7*D10</f>
        <v>1604611.25</v>
      </c>
      <c r="E11" s="7" t="n">
        <f aca="false">E7*E10</f>
        <v>1818024.54625</v>
      </c>
      <c r="F11" s="7" t="n">
        <f aca="false">F7*F10</f>
        <v>2059821.81090125</v>
      </c>
      <c r="G11" s="7" t="n">
        <f aca="false">G7*G10</f>
        <v>2333778.11175112</v>
      </c>
    </row>
    <row r="12" customFormat="false" ht="12.75" hidden="false" customHeight="false" outlineLevel="0" collapsed="false">
      <c r="A12" s="5" t="s">
        <v>14</v>
      </c>
      <c r="B12" s="7" t="n">
        <v>250000</v>
      </c>
      <c r="C12" s="7" t="n">
        <v>250000</v>
      </c>
      <c r="D12" s="7" t="n">
        <v>250000</v>
      </c>
      <c r="E12" s="7" t="n">
        <v>250000</v>
      </c>
      <c r="F12" s="7" t="n">
        <v>250000</v>
      </c>
      <c r="G12" s="7" t="n">
        <v>250000</v>
      </c>
    </row>
    <row r="13" customFormat="false" ht="12.75" hidden="false" customHeight="false" outlineLevel="0" collapsed="false">
      <c r="A13" s="5" t="s">
        <v>15</v>
      </c>
      <c r="B13" s="7" t="n">
        <f aca="false">B11+B12</f>
        <v>1500000</v>
      </c>
      <c r="C13" s="7" t="n">
        <f aca="false">C11+C12</f>
        <v>1666250</v>
      </c>
      <c r="D13" s="7" t="n">
        <f aca="false">D11+D12</f>
        <v>1854611.25</v>
      </c>
      <c r="E13" s="7" t="n">
        <f aca="false">E11+E12</f>
        <v>2068024.54625</v>
      </c>
      <c r="F13" s="7" t="n">
        <f aca="false">F11+F12</f>
        <v>2309821.81090125</v>
      </c>
      <c r="G13" s="7" t="n">
        <f aca="false">G11+G12</f>
        <v>2583778.11175112</v>
      </c>
    </row>
    <row r="14" customFormat="false" ht="12.75" hidden="false" customHeight="false" outlineLevel="0" collapsed="false">
      <c r="A14" s="5" t="s">
        <v>16</v>
      </c>
      <c r="B14" s="7" t="n">
        <f aca="false">B9-B13</f>
        <v>500000</v>
      </c>
      <c r="C14" s="7" t="n">
        <f aca="false">C9-C13</f>
        <v>599750</v>
      </c>
      <c r="D14" s="7" t="n">
        <f aca="false">D9-D13</f>
        <v>712766.75</v>
      </c>
      <c r="E14" s="7" t="n">
        <f aca="false">E9-E13</f>
        <v>840814.72775</v>
      </c>
      <c r="F14" s="7" t="n">
        <f aca="false">F9-F13</f>
        <v>985893.086540751</v>
      </c>
      <c r="G14" s="7" t="n">
        <f aca="false">G9-G13</f>
        <v>1150266.86705067</v>
      </c>
    </row>
    <row r="15" customFormat="false" ht="12.75" hidden="false" customHeight="false" outlineLevel="0" collapsed="false">
      <c r="A15" s="5" t="s">
        <v>17</v>
      </c>
      <c r="B15" s="8" t="n">
        <f aca="false">B14/B9</f>
        <v>0.25</v>
      </c>
      <c r="C15" s="8" t="n">
        <f aca="false">C14/C9</f>
        <v>0.264673433362754</v>
      </c>
      <c r="D15" s="8" t="n">
        <f aca="false">D14/D9</f>
        <v>0.277624389552298</v>
      </c>
      <c r="E15" s="8" t="n">
        <f aca="false">E14/E9</f>
        <v>0.289055065800793</v>
      </c>
      <c r="F15" s="8" t="n">
        <f aca="false">F14/F9</f>
        <v>0.299143923919499</v>
      </c>
      <c r="G15" s="8" t="n">
        <f aca="false">G14/G9</f>
        <v>0.3080484765397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4T14:09:18Z</dcterms:created>
  <dc:creator>Jim Hill</dc:creator>
  <dc:description/>
  <dc:language>en-US</dc:language>
  <cp:lastModifiedBy>System Support</cp:lastModifiedBy>
  <dcterms:modified xsi:type="dcterms:W3CDTF">2004-05-14T20:03:51Z</dcterms:modified>
  <cp:revision>0</cp:revision>
  <dc:subject/>
  <dc:title>What-If Forecast</dc:title>
</cp:coreProperties>
</file>