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ALES FORECAST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3CA04825-FE4F-4103-B441-7AA2734C102D}">
  <header guid="{3CA04825-FE4F-4103-B441-7AA2734C102D}" dateTime="2004-06-03T12:48:00.000000000Z" userName="System Support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n">
      <v>12500</v>
    </oc>
    <nc r="C4" t="n">
      <v>13500</v>
    </nc>
  </rcc>
  <rcc rId="2" ua="false" sId="1">
    <oc r="C7" t="n">
      <v>22</v>
    </oc>
    <nc r="C7" t="n">
      <v>21.5</v>
    </nc>
  </rcc>
  <rcc rId="3" ua="false" sId="1">
    <oc r="D9" t="n">
      <v>30000</v>
    </oc>
    <nc r="D9" t="n">
      <v>2800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n">
        <v>10000</v>
      </c>
      <c r="C4" s="5" t="n">
        <v>13500</v>
      </c>
      <c r="D4" s="5" t="n">
        <v>15000</v>
      </c>
      <c r="E4" s="5" t="n">
        <f aca="false">SUM(B4:D4)</f>
        <v>38500</v>
      </c>
    </row>
    <row r="5" customFormat="false" ht="12.75" hidden="false" customHeight="false" outlineLevel="0" collapsed="false">
      <c r="A5" s="4" t="s">
        <v>6</v>
      </c>
      <c r="B5" s="6" t="n">
        <v>27.95</v>
      </c>
      <c r="C5" s="6" t="n">
        <v>28.95</v>
      </c>
      <c r="D5" s="6" t="n">
        <v>29.95</v>
      </c>
      <c r="E5" s="2"/>
    </row>
    <row r="6" customFormat="false" ht="12.75" hidden="false" customHeight="false" outlineLevel="0" collapsed="false">
      <c r="A6" s="4" t="s">
        <v>7</v>
      </c>
      <c r="B6" s="6" t="n">
        <f aca="false">B4*B5</f>
        <v>279500</v>
      </c>
      <c r="C6" s="6" t="n">
        <f aca="false">C4*C5</f>
        <v>390825</v>
      </c>
      <c r="D6" s="6" t="n">
        <f aca="false">D4*D5</f>
        <v>449250</v>
      </c>
      <c r="E6" s="6" t="n">
        <f aca="false">SUM(B6:D6)</f>
        <v>1119575</v>
      </c>
    </row>
    <row r="7" customFormat="false" ht="12.75" hidden="false" customHeight="false" outlineLevel="0" collapsed="false">
      <c r="A7" s="4" t="s">
        <v>8</v>
      </c>
      <c r="B7" s="6" t="n">
        <v>20</v>
      </c>
      <c r="C7" s="6" t="n">
        <v>21.5</v>
      </c>
      <c r="D7" s="6" t="n">
        <v>22</v>
      </c>
      <c r="E7" s="2"/>
    </row>
    <row r="8" customFormat="false" ht="12.75" hidden="false" customHeight="false" outlineLevel="0" collapsed="false">
      <c r="A8" s="4" t="s">
        <v>9</v>
      </c>
      <c r="B8" s="6" t="n">
        <f aca="false">B4*B7</f>
        <v>200000</v>
      </c>
      <c r="C8" s="6" t="n">
        <f aca="false">C4*C7</f>
        <v>290250</v>
      </c>
      <c r="D8" s="6" t="n">
        <f aca="false">D4*D7</f>
        <v>330000</v>
      </c>
      <c r="E8" s="6" t="n">
        <f aca="false">SUM(B8:D8)</f>
        <v>820250</v>
      </c>
    </row>
    <row r="9" customFormat="false" ht="12.75" hidden="false" customHeight="false" outlineLevel="0" collapsed="false">
      <c r="A9" s="4" t="s">
        <v>10</v>
      </c>
      <c r="B9" s="6" t="n">
        <v>20000</v>
      </c>
      <c r="C9" s="6" t="n">
        <v>25000</v>
      </c>
      <c r="D9" s="6" t="n">
        <v>28000</v>
      </c>
      <c r="E9" s="6" t="n">
        <f aca="false">SUM(B9:D9)</f>
        <v>73000</v>
      </c>
    </row>
    <row r="10" customFormat="false" ht="12.75" hidden="false" customHeight="false" outlineLevel="0" collapsed="false">
      <c r="A10" s="4" t="s">
        <v>11</v>
      </c>
      <c r="B10" s="6" t="n">
        <v>15000</v>
      </c>
      <c r="C10" s="6" t="n">
        <v>15000</v>
      </c>
      <c r="D10" s="6" t="n">
        <v>15000</v>
      </c>
      <c r="E10" s="6" t="n">
        <f aca="false">SUM(B10:D10)</f>
        <v>45000</v>
      </c>
    </row>
    <row r="11" customFormat="false" ht="12.75" hidden="false" customHeight="false" outlineLevel="0" collapsed="false">
      <c r="A11" s="4" t="s">
        <v>12</v>
      </c>
      <c r="B11" s="6" t="n">
        <f aca="false">B8+B9+B10</f>
        <v>235000</v>
      </c>
      <c r="C11" s="6" t="n">
        <f aca="false">C8+C9+C10</f>
        <v>330250</v>
      </c>
      <c r="D11" s="6" t="n">
        <f aca="false">D8+D9+D10</f>
        <v>373000</v>
      </c>
      <c r="E11" s="6" t="n">
        <f aca="false">SUM(B11:D11)</f>
        <v>938250</v>
      </c>
    </row>
    <row r="12" customFormat="false" ht="12.75" hidden="false" customHeight="false" outlineLevel="0" collapsed="false">
      <c r="A12" s="4" t="s">
        <v>13</v>
      </c>
      <c r="B12" s="6" t="n">
        <f aca="false">B6-B11</f>
        <v>44500</v>
      </c>
      <c r="C12" s="6" t="n">
        <f aca="false">C6-C11</f>
        <v>60575</v>
      </c>
      <c r="D12" s="6" t="n">
        <f aca="false">D6-D11</f>
        <v>76250</v>
      </c>
      <c r="E12" s="6" t="n">
        <f aca="false">SUM(B12:D12)</f>
        <v>181325</v>
      </c>
    </row>
    <row r="13" customFormat="false" ht="12.75" hidden="false" customHeight="false" outlineLevel="0" collapsed="false">
      <c r="A13" s="4" t="s">
        <v>14</v>
      </c>
      <c r="B13" s="7" t="n">
        <f aca="false">B12/B6</f>
        <v>0.159212880143113</v>
      </c>
      <c r="C13" s="7" t="n">
        <f aca="false">C12/C6</f>
        <v>0.154992643766392</v>
      </c>
      <c r="D13" s="7" t="n">
        <f aca="false">D12/D6</f>
        <v>0.169727323316639</v>
      </c>
      <c r="E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0:12Z</dcterms:created>
  <dc:creator>Jim Hill</dc:creator>
  <dc:description/>
  <dc:language>en-US</dc:language>
  <cp:lastModifiedBy>System Support</cp:lastModifiedBy>
  <dcterms:modified xsi:type="dcterms:W3CDTF">2004-06-03T19:48:28Z</dcterms:modified>
  <cp:revision>0</cp:revision>
  <dc:subject/>
  <dc:title>Group Forecast #2</dc:title>
</cp:coreProperties>
</file>