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FORECAST</t>
  </si>
  <si>
    <t xml:space="preserve">Unit Cost</t>
  </si>
  <si>
    <t xml:space="preserve">Sales Price</t>
  </si>
  <si>
    <t xml:space="preserve">Inflation</t>
  </si>
  <si>
    <t xml:space="preserve">Growth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Sales Vol</t>
  </si>
  <si>
    <t xml:space="preserve">Income</t>
  </si>
  <si>
    <t xml:space="preserve">Sales Cost</t>
  </si>
  <si>
    <t xml:space="preserve">Overhead</t>
  </si>
  <si>
    <t xml:space="preserve">Total Cost</t>
  </si>
  <si>
    <t xml:space="preserve">Profit</t>
  </si>
  <si>
    <t xml:space="preserve">Profit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0%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5.75" hidden="false" customHeight="false" outlineLevel="0" collapsed="false">
      <c r="A1" s="1" t="s">
        <v>0</v>
      </c>
      <c r="C1" s="0" t="s">
        <v>1</v>
      </c>
      <c r="D1" s="2" t="n">
        <v>250</v>
      </c>
    </row>
    <row r="2" customFormat="false" ht="12.75" hidden="false" customHeight="false" outlineLevel="0" collapsed="false">
      <c r="C2" s="0" t="s">
        <v>2</v>
      </c>
      <c r="D2" s="2" t="n">
        <v>400</v>
      </c>
    </row>
    <row r="3" customFormat="false" ht="12.75" hidden="false" customHeight="false" outlineLevel="0" collapsed="false">
      <c r="C3" s="0" t="s">
        <v>3</v>
      </c>
      <c r="D3" s="3" t="n">
        <v>0.05</v>
      </c>
    </row>
    <row r="4" customFormat="false" ht="12.75" hidden="false" customHeight="false" outlineLevel="0" collapsed="false">
      <c r="C4" s="0" t="s">
        <v>4</v>
      </c>
      <c r="D4" s="3" t="n">
        <v>0.05</v>
      </c>
    </row>
    <row r="6" customFormat="false" ht="12.75" hidden="false" customHeight="false" outlineLevel="0" collapsed="false"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</row>
    <row r="7" customFormat="false" ht="12.75" hidden="false" customHeight="false" outlineLevel="0" collapsed="false">
      <c r="A7" s="5" t="s">
        <v>11</v>
      </c>
      <c r="B7" s="6" t="n">
        <v>5000</v>
      </c>
      <c r="C7" s="6" t="n">
        <f aca="false">B7*(1+$D$4)</f>
        <v>5250</v>
      </c>
      <c r="D7" s="6" t="n">
        <f aca="false">C7*(1+$D$4)</f>
        <v>5512.5</v>
      </c>
      <c r="E7" s="6" t="n">
        <f aca="false">D7*(1+$D$4)</f>
        <v>5788.125</v>
      </c>
      <c r="F7" s="6" t="n">
        <f aca="false">E7*(1+$D$4)</f>
        <v>6077.53125</v>
      </c>
      <c r="G7" s="6" t="n">
        <f aca="false">F7*(1+$D$4)</f>
        <v>6381.4078125</v>
      </c>
    </row>
    <row r="8" customFormat="false" ht="12.75" hidden="false" customHeight="false" outlineLevel="0" collapsed="false">
      <c r="A8" s="5" t="s">
        <v>2</v>
      </c>
      <c r="B8" s="7" t="n">
        <f aca="false">D2</f>
        <v>400</v>
      </c>
      <c r="C8" s="7" t="n">
        <f aca="false">B8*(1+$D$3)</f>
        <v>420</v>
      </c>
      <c r="D8" s="7" t="n">
        <f aca="false">C8*(1+$D$3)</f>
        <v>441</v>
      </c>
      <c r="E8" s="7" t="n">
        <f aca="false">D8*(1+$D$3)</f>
        <v>463.05</v>
      </c>
      <c r="F8" s="7" t="n">
        <f aca="false">E8*(1+$D$3)</f>
        <v>486.2025</v>
      </c>
      <c r="G8" s="7" t="n">
        <f aca="false">F8*(1+$D$3)</f>
        <v>510.512625</v>
      </c>
    </row>
    <row r="9" customFormat="false" ht="12.75" hidden="false" customHeight="false" outlineLevel="0" collapsed="false">
      <c r="A9" s="5" t="s">
        <v>12</v>
      </c>
      <c r="B9" s="7" t="n">
        <f aca="false">B7*B8</f>
        <v>2000000</v>
      </c>
      <c r="C9" s="7" t="n">
        <f aca="false">C7*C8</f>
        <v>2205000</v>
      </c>
      <c r="D9" s="7" t="n">
        <f aca="false">D7*D8</f>
        <v>2431012.5</v>
      </c>
      <c r="E9" s="7" t="n">
        <f aca="false">E7*E8</f>
        <v>2680191.28125</v>
      </c>
      <c r="F9" s="7" t="n">
        <f aca="false">F7*F8</f>
        <v>2954910.88757813</v>
      </c>
      <c r="G9" s="7" t="n">
        <f aca="false">G7*G8</f>
        <v>3257789.25355488</v>
      </c>
    </row>
    <row r="10" customFormat="false" ht="12.75" hidden="false" customHeight="false" outlineLevel="0" collapsed="false">
      <c r="A10" s="5" t="s">
        <v>1</v>
      </c>
      <c r="B10" s="7" t="n">
        <f aca="false">D1</f>
        <v>250</v>
      </c>
      <c r="C10" s="7" t="n">
        <f aca="false">B10*(1+$D$3)</f>
        <v>262.5</v>
      </c>
      <c r="D10" s="7" t="n">
        <f aca="false">C10*(1+$D$3)</f>
        <v>275.625</v>
      </c>
      <c r="E10" s="7" t="n">
        <f aca="false">D10*(1+$D$3)</f>
        <v>289.40625</v>
      </c>
      <c r="F10" s="7" t="n">
        <f aca="false">E10*(1+$D$3)</f>
        <v>303.8765625</v>
      </c>
      <c r="G10" s="7" t="n">
        <f aca="false">F10*(1+$D$3)</f>
        <v>319.070390625</v>
      </c>
    </row>
    <row r="11" customFormat="false" ht="12.75" hidden="false" customHeight="false" outlineLevel="0" collapsed="false">
      <c r="A11" s="5" t="s">
        <v>13</v>
      </c>
      <c r="B11" s="7" t="n">
        <f aca="false">B7*B10</f>
        <v>1250000</v>
      </c>
      <c r="C11" s="7" t="n">
        <f aca="false">C7*C10</f>
        <v>1378125</v>
      </c>
      <c r="D11" s="7" t="n">
        <f aca="false">D7*D10</f>
        <v>1519382.8125</v>
      </c>
      <c r="E11" s="7" t="n">
        <f aca="false">E7*E10</f>
        <v>1675119.55078125</v>
      </c>
      <c r="F11" s="7" t="n">
        <f aca="false">F7*F10</f>
        <v>1846819.30473633</v>
      </c>
      <c r="G11" s="7" t="n">
        <f aca="false">G7*G10</f>
        <v>2036118.2834718</v>
      </c>
    </row>
    <row r="12" customFormat="false" ht="12.75" hidden="false" customHeight="false" outlineLevel="0" collapsed="false">
      <c r="A12" s="5" t="s">
        <v>14</v>
      </c>
      <c r="B12" s="7" t="n">
        <v>250000</v>
      </c>
      <c r="C12" s="7" t="n">
        <v>250000</v>
      </c>
      <c r="D12" s="7" t="n">
        <v>250000</v>
      </c>
      <c r="E12" s="7" t="n">
        <v>250000</v>
      </c>
      <c r="F12" s="7" t="n">
        <v>250000</v>
      </c>
      <c r="G12" s="7" t="n">
        <v>250000</v>
      </c>
    </row>
    <row r="13" customFormat="false" ht="12.75" hidden="false" customHeight="false" outlineLevel="0" collapsed="false">
      <c r="A13" s="5" t="s">
        <v>15</v>
      </c>
      <c r="B13" s="7" t="n">
        <f aca="false">B11+B12</f>
        <v>1500000</v>
      </c>
      <c r="C13" s="7" t="n">
        <f aca="false">C11+C12</f>
        <v>1628125</v>
      </c>
      <c r="D13" s="7" t="n">
        <f aca="false">D11+D12</f>
        <v>1769382.8125</v>
      </c>
      <c r="E13" s="7" t="n">
        <f aca="false">E11+E12</f>
        <v>1925119.55078125</v>
      </c>
      <c r="F13" s="7" t="n">
        <f aca="false">F11+F12</f>
        <v>2096819.30473633</v>
      </c>
      <c r="G13" s="7" t="n">
        <f aca="false">G11+G12</f>
        <v>2286118.2834718</v>
      </c>
    </row>
    <row r="14" customFormat="false" ht="12.75" hidden="false" customHeight="false" outlineLevel="0" collapsed="false">
      <c r="A14" s="5" t="s">
        <v>16</v>
      </c>
      <c r="B14" s="7" t="n">
        <f aca="false">B9-B13</f>
        <v>500000</v>
      </c>
      <c r="C14" s="7" t="n">
        <f aca="false">C9-C13</f>
        <v>576875</v>
      </c>
      <c r="D14" s="7" t="n">
        <f aca="false">D9-D13</f>
        <v>661629.6875</v>
      </c>
      <c r="E14" s="7" t="n">
        <f aca="false">E9-E13</f>
        <v>755071.73046875</v>
      </c>
      <c r="F14" s="7" t="n">
        <f aca="false">F9-F13</f>
        <v>858091.582841797</v>
      </c>
      <c r="G14" s="7" t="n">
        <f aca="false">G9-G13</f>
        <v>971670.970083081</v>
      </c>
    </row>
    <row r="15" customFormat="false" ht="12.75" hidden="false" customHeight="false" outlineLevel="0" collapsed="false">
      <c r="A15" s="5" t="s">
        <v>17</v>
      </c>
      <c r="B15" s="8" t="n">
        <f aca="false">B14/B9</f>
        <v>0.25</v>
      </c>
      <c r="C15" s="8" t="n">
        <f aca="false">C14/C9</f>
        <v>0.261621315192744</v>
      </c>
      <c r="D15" s="8" t="n">
        <f aca="false">D14/D9</f>
        <v>0.272162190651015</v>
      </c>
      <c r="E15" s="8" t="n">
        <f aca="false">E14/E9</f>
        <v>0.281723075420422</v>
      </c>
      <c r="F15" s="8" t="n">
        <f aca="false">F14/F9</f>
        <v>0.290395079746414</v>
      </c>
      <c r="G15" s="8" t="n">
        <f aca="false">G14/G9</f>
        <v>0.298260843307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4T14:09:18Z</dcterms:created>
  <dc:creator>Jim Hill</dc:creator>
  <dc:description/>
  <dc:language>en-US</dc:language>
  <cp:lastModifiedBy>System Support</cp:lastModifiedBy>
  <dcterms:modified xsi:type="dcterms:W3CDTF">2004-05-11T22:04:54Z</dcterms:modified>
  <cp:revision>0</cp:revision>
  <dc:subject/>
  <dc:title>What-If Forecast</dc:title>
</cp:coreProperties>
</file>