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Profit Forecast Model</t>
  </si>
  <si>
    <t xml:space="preserve">Base Sales:</t>
  </si>
  <si>
    <t xml:space="preserve">Growth Rate:</t>
  </si>
  <si>
    <t xml:space="preserve">Inflation Rate: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Year 6</t>
  </si>
  <si>
    <t xml:space="preserve">Sales Volume</t>
  </si>
  <si>
    <t xml:space="preserve">Unit Price</t>
  </si>
  <si>
    <t xml:space="preserve">Income</t>
  </si>
  <si>
    <t xml:space="preserve">Unit Cost</t>
  </si>
  <si>
    <t xml:space="preserve">Sales Cost</t>
  </si>
  <si>
    <t xml:space="preserve">Fixed Cost</t>
  </si>
  <si>
    <t xml:space="preserve">Total Cost</t>
  </si>
  <si>
    <t xml:space="preserve">Profit</t>
  </si>
  <si>
    <t xml:space="preserve">Profit %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%"/>
    <numFmt numFmtId="167" formatCode="_(* #,##0.00_);_(* \(#,##0.00\);_(* \-??_);_(@_)"/>
    <numFmt numFmtId="168" formatCode="_(* #,##0_);_(* \(#,##0\);_(* \-??_);_(@_)"/>
    <numFmt numFmtId="169" formatCode="\$#,##0.00"/>
    <numFmt numFmtId="170" formatCode="\$#,##0"/>
    <numFmt numFmtId="171" formatCode="0%"/>
    <numFmt numFmtId="172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6.25"/>
      <color rgb="FFFFFFFF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ffffff"/>
                </a:solidFill>
                <a:latin typeface="Arial"/>
              </a:defRPr>
            </a:pPr>
            <a:r>
              <a:rPr b="1" sz="1625" spc="-1" strike="noStrike">
                <a:solidFill>
                  <a:srgbClr val="ffffff"/>
                </a:solidFill>
                <a:latin typeface="Arial"/>
              </a:rPr>
              <a:t>Profit Forecast</a:t>
            </a:r>
          </a:p>
        </c:rich>
      </c:tx>
      <c:overlay val="0"/>
      <c:spPr>
        <a:solidFill>
          <a:srgbClr val="969696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0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7:$G$7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heet1!$B$10:$G$10</c:f>
              <c:numCache>
                <c:formatCode>General</c:formatCode>
                <c:ptCount val="6"/>
                <c:pt idx="0">
                  <c:v>125000</c:v>
                </c:pt>
                <c:pt idx="1">
                  <c:v>135187.5</c:v>
                </c:pt>
                <c:pt idx="2">
                  <c:v>146205.28125</c:v>
                </c:pt>
                <c:pt idx="3">
                  <c:v>158121.011671875</c:v>
                </c:pt>
                <c:pt idx="4">
                  <c:v>171007.874123133</c:v>
                </c:pt>
                <c:pt idx="5">
                  <c:v>184945.015864168</c:v>
                </c:pt>
              </c:numCache>
            </c:numRef>
          </c:val>
        </c:ser>
        <c:ser>
          <c:idx val="1"/>
          <c:order val="1"/>
          <c:tx>
            <c:strRef>
              <c:f>Sheet1!$A$14</c:f>
              <c:strCache>
                <c:ptCount val="1"/>
                <c:pt idx="0">
                  <c:v>Total Cos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7:$G$7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heet1!$B$14:$G$14</c:f>
              <c:numCache>
                <c:formatCode>General</c:formatCode>
                <c:ptCount val="6"/>
                <c:pt idx="0">
                  <c:v>105000</c:v>
                </c:pt>
                <c:pt idx="1">
                  <c:v>109482.5</c:v>
                </c:pt>
                <c:pt idx="2">
                  <c:v>114330.32375</c:v>
                </c:pt>
                <c:pt idx="3">
                  <c:v>119573.245135625</c:v>
                </c:pt>
                <c:pt idx="4">
                  <c:v>125243.464614178</c:v>
                </c:pt>
                <c:pt idx="5">
                  <c:v>131375.806980234</c:v>
                </c:pt>
              </c:numCache>
            </c:numRef>
          </c:val>
        </c:ser>
        <c:ser>
          <c:idx val="2"/>
          <c:order val="2"/>
          <c:tx>
            <c:strRef>
              <c:f>Sheet1!$A$15</c:f>
              <c:strCache>
                <c:ptCount val="1"/>
                <c:pt idx="0">
                  <c:v>Profi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7:$G$7</c:f>
              <c:strCache>
                <c:ptCount val="6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</c:strCache>
            </c:strRef>
          </c:cat>
          <c:val>
            <c:numRef>
              <c:f>Sheet1!$B$15:$G$15</c:f>
              <c:numCache>
                <c:formatCode>General</c:formatCode>
                <c:ptCount val="6"/>
                <c:pt idx="0">
                  <c:v>20000</c:v>
                </c:pt>
                <c:pt idx="1">
                  <c:v>25705</c:v>
                </c:pt>
                <c:pt idx="2">
                  <c:v>31874.9575</c:v>
                </c:pt>
                <c:pt idx="3">
                  <c:v>38547.76653625</c:v>
                </c:pt>
                <c:pt idx="4">
                  <c:v>45764.4095089544</c:v>
                </c:pt>
                <c:pt idx="5">
                  <c:v>53569.2088839342</c:v>
                </c:pt>
              </c:numCache>
            </c:numRef>
          </c:val>
        </c:ser>
        <c:gapWidth val="150"/>
        <c:overlap val="0"/>
        <c:axId val="35693867"/>
        <c:axId val="46700658"/>
      </c:barChart>
      <c:catAx>
        <c:axId val="35693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0658"/>
        <c:crossesAt val="0"/>
        <c:auto val="1"/>
        <c:lblAlgn val="ctr"/>
        <c:lblOffset val="100"/>
        <c:noMultiLvlLbl val="0"/>
      </c:catAx>
      <c:valAx>
        <c:axId val="4670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38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080</xdr:colOff>
      <xdr:row>2</xdr:row>
      <xdr:rowOff>0</xdr:rowOff>
    </xdr:from>
    <xdr:to>
      <xdr:col>26</xdr:col>
      <xdr:colOff>628920</xdr:colOff>
      <xdr:row>20</xdr:row>
      <xdr:rowOff>162000</xdr:rowOff>
    </xdr:to>
    <xdr:graphicFrame>
      <xdr:nvGraphicFramePr>
        <xdr:cNvPr id="0" name="Chart 1"/>
        <xdr:cNvGraphicFramePr/>
      </xdr:nvGraphicFramePr>
      <xdr:xfrm>
        <a:off x="13653720" y="361800"/>
        <a:ext cx="50860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7" min="2" style="0" width="11.7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3" t="n">
        <v>5000</v>
      </c>
    </row>
    <row r="4" customFormat="false" ht="12.75" hidden="false" customHeight="false" outlineLevel="0" collapsed="false">
      <c r="A4" s="2" t="s">
        <v>2</v>
      </c>
      <c r="B4" s="4" t="n">
        <v>0.05</v>
      </c>
    </row>
    <row r="5" customFormat="false" ht="12.75" hidden="false" customHeight="false" outlineLevel="0" collapsed="false">
      <c r="A5" s="2" t="s">
        <v>3</v>
      </c>
      <c r="B5" s="4" t="n">
        <v>0.03</v>
      </c>
    </row>
    <row r="7" customFormat="false" ht="13.5" hidden="false" customHeight="false" outlineLevel="0" collapsed="false">
      <c r="A7" s="5"/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  <c r="G7" s="6" t="s">
        <v>9</v>
      </c>
    </row>
    <row r="8" customFormat="false" ht="12.75" hidden="false" customHeight="false" outlineLevel="0" collapsed="false">
      <c r="A8" s="7" t="s">
        <v>10</v>
      </c>
      <c r="B8" s="3" t="n">
        <f aca="false">$B$3</f>
        <v>5000</v>
      </c>
      <c r="C8" s="8" t="n">
        <f aca="false">B8*(1+$B$4)</f>
        <v>5250</v>
      </c>
      <c r="D8" s="8" t="n">
        <f aca="false">C8*(1+$B$4)</f>
        <v>5512.5</v>
      </c>
      <c r="E8" s="8" t="n">
        <f aca="false">D8*(1+$B$4)</f>
        <v>5788.125</v>
      </c>
      <c r="F8" s="8" t="n">
        <f aca="false">E8*(1+$B$4)</f>
        <v>6077.53125</v>
      </c>
      <c r="G8" s="8" t="n">
        <f aca="false">F8*(1+$B$4)</f>
        <v>6381.4078125</v>
      </c>
    </row>
    <row r="9" customFormat="false" ht="12.75" hidden="false" customHeight="false" outlineLevel="0" collapsed="false">
      <c r="A9" s="7" t="s">
        <v>11</v>
      </c>
      <c r="B9" s="9" t="n">
        <v>25</v>
      </c>
      <c r="C9" s="9" t="n">
        <f aca="false">B9*(1+$B$5)</f>
        <v>25.75</v>
      </c>
      <c r="D9" s="9" t="n">
        <f aca="false">C9*(1+$B$5)</f>
        <v>26.5225</v>
      </c>
      <c r="E9" s="9" t="n">
        <f aca="false">D9*(1+$B$5)</f>
        <v>27.318175</v>
      </c>
      <c r="F9" s="9" t="n">
        <f aca="false">E9*(1+$B$5)</f>
        <v>28.13772025</v>
      </c>
      <c r="G9" s="9" t="n">
        <f aca="false">F9*(1+$B$5)</f>
        <v>28.9818518575</v>
      </c>
    </row>
    <row r="10" customFormat="false" ht="12.75" hidden="false" customHeight="false" outlineLevel="0" collapsed="false">
      <c r="A10" s="7" t="s">
        <v>12</v>
      </c>
      <c r="B10" s="10" t="n">
        <f aca="false">B8*B9</f>
        <v>125000</v>
      </c>
      <c r="C10" s="10" t="n">
        <f aca="false">C8*C9</f>
        <v>135187.5</v>
      </c>
      <c r="D10" s="10" t="n">
        <f aca="false">D8*D9</f>
        <v>146205.28125</v>
      </c>
      <c r="E10" s="10" t="n">
        <f aca="false">E8*E9</f>
        <v>158121.011671875</v>
      </c>
      <c r="F10" s="10" t="n">
        <f aca="false">F8*F9</f>
        <v>171007.874123133</v>
      </c>
      <c r="G10" s="10" t="n">
        <f aca="false">G8*G9</f>
        <v>184945.015864168</v>
      </c>
    </row>
    <row r="11" customFormat="false" ht="12.75" hidden="false" customHeight="false" outlineLevel="0" collapsed="false">
      <c r="A11" s="7" t="s">
        <v>13</v>
      </c>
      <c r="B11" s="9" t="n">
        <v>11</v>
      </c>
      <c r="C11" s="9" t="n">
        <f aca="false">B11*(1+$B$5)</f>
        <v>11.33</v>
      </c>
      <c r="D11" s="9" t="n">
        <f aca="false">C11*(1+$B$5)</f>
        <v>11.6699</v>
      </c>
      <c r="E11" s="9" t="n">
        <f aca="false">D11*(1+$B$5)</f>
        <v>12.019997</v>
      </c>
      <c r="F11" s="9" t="n">
        <f aca="false">E11*(1+$B$5)</f>
        <v>12.38059691</v>
      </c>
      <c r="G11" s="9" t="n">
        <f aca="false">F11*(1+$B$5)</f>
        <v>12.7520148173</v>
      </c>
    </row>
    <row r="12" customFormat="false" ht="12.75" hidden="false" customHeight="false" outlineLevel="0" collapsed="false">
      <c r="A12" s="7" t="s">
        <v>14</v>
      </c>
      <c r="B12" s="10" t="n">
        <f aca="false">B8*B11</f>
        <v>55000</v>
      </c>
      <c r="C12" s="10" t="n">
        <f aca="false">C8*C11</f>
        <v>59482.5</v>
      </c>
      <c r="D12" s="10" t="n">
        <f aca="false">D8*D11</f>
        <v>64330.32375</v>
      </c>
      <c r="E12" s="10" t="n">
        <f aca="false">E8*E11</f>
        <v>69573.245135625</v>
      </c>
      <c r="F12" s="10" t="n">
        <f aca="false">F8*F11</f>
        <v>75243.4646141784</v>
      </c>
      <c r="G12" s="10" t="n">
        <f aca="false">G8*G11</f>
        <v>81375.806980234</v>
      </c>
    </row>
    <row r="13" customFormat="false" ht="12.75" hidden="false" customHeight="false" outlineLevel="0" collapsed="false">
      <c r="A13" s="7" t="s">
        <v>15</v>
      </c>
      <c r="B13" s="10" t="n">
        <v>50000</v>
      </c>
      <c r="C13" s="10" t="n">
        <v>50000</v>
      </c>
      <c r="D13" s="10" t="n">
        <v>50000</v>
      </c>
      <c r="E13" s="10" t="n">
        <v>50000</v>
      </c>
      <c r="F13" s="10" t="n">
        <v>50000</v>
      </c>
      <c r="G13" s="10" t="n">
        <v>50000</v>
      </c>
    </row>
    <row r="14" customFormat="false" ht="12.75" hidden="false" customHeight="false" outlineLevel="0" collapsed="false">
      <c r="A14" s="7" t="s">
        <v>16</v>
      </c>
      <c r="B14" s="10" t="n">
        <f aca="false">B12+B13</f>
        <v>105000</v>
      </c>
      <c r="C14" s="10" t="n">
        <f aca="false">C12+C13</f>
        <v>109482.5</v>
      </c>
      <c r="D14" s="10" t="n">
        <f aca="false">D12+D13</f>
        <v>114330.32375</v>
      </c>
      <c r="E14" s="10" t="n">
        <f aca="false">E12+E13</f>
        <v>119573.245135625</v>
      </c>
      <c r="F14" s="10" t="n">
        <f aca="false">F12+F13</f>
        <v>125243.464614178</v>
      </c>
      <c r="G14" s="10" t="n">
        <f aca="false">G12+G13</f>
        <v>131375.806980234</v>
      </c>
    </row>
    <row r="15" customFormat="false" ht="12.75" hidden="false" customHeight="false" outlineLevel="0" collapsed="false">
      <c r="A15" s="7" t="s">
        <v>17</v>
      </c>
      <c r="B15" s="10" t="n">
        <f aca="false">B10-B14</f>
        <v>20000</v>
      </c>
      <c r="C15" s="10" t="n">
        <f aca="false">C10-C14</f>
        <v>25705</v>
      </c>
      <c r="D15" s="10" t="n">
        <f aca="false">D10-D14</f>
        <v>31874.9575</v>
      </c>
      <c r="E15" s="10" t="n">
        <f aca="false">E10-E14</f>
        <v>38547.76653625</v>
      </c>
      <c r="F15" s="10" t="n">
        <f aca="false">F10-F14</f>
        <v>45764.4095089544</v>
      </c>
      <c r="G15" s="10" t="n">
        <f aca="false">G10-G14</f>
        <v>53569.2088839342</v>
      </c>
    </row>
    <row r="16" customFormat="false" ht="12.75" hidden="false" customHeight="false" outlineLevel="0" collapsed="false">
      <c r="A16" s="7" t="s">
        <v>18</v>
      </c>
      <c r="B16" s="11" t="n">
        <f aca="false">B15/B10</f>
        <v>0.16</v>
      </c>
      <c r="C16" s="11" t="n">
        <f aca="false">C15/C10</f>
        <v>0.190143319463708</v>
      </c>
      <c r="D16" s="11" t="n">
        <f aca="false">D15/D10</f>
        <v>0.218015089656688</v>
      </c>
      <c r="E16" s="11" t="n">
        <f aca="false">E15/E10</f>
        <v>0.243786490667303</v>
      </c>
      <c r="F16" s="11" t="n">
        <f aca="false">F15/F10</f>
        <v>0.267615802743692</v>
      </c>
      <c r="G16" s="11" t="n">
        <f aca="false">G15/G10</f>
        <v>0.2896493784037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8T17:22:45Z</dcterms:created>
  <dc:creator/>
  <dc:description/>
  <dc:language>en-US</dc:language>
  <cp:lastModifiedBy>System Support</cp:lastModifiedBy>
  <dcterms:modified xsi:type="dcterms:W3CDTF">2004-06-22T23:43:11Z</dcterms:modified>
  <cp:revision>0</cp:revision>
  <dc:subject/>
  <dc:title>Profit Forecast Model</dc:title>
</cp:coreProperties>
</file>