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nvestment Plan</t>
  </si>
  <si>
    <t xml:space="preserve">Prepared for:</t>
  </si>
  <si>
    <t xml:space="preserve">Mary Jones</t>
  </si>
  <si>
    <t xml:space="preserve">Amount:</t>
  </si>
  <si>
    <t xml:space="preserve">Payments/Yr:</t>
  </si>
  <si>
    <t xml:space="preserve">Rate of Interest</t>
  </si>
  <si>
    <t xml:space="preserve">No. of Yea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0.00%"/>
    <numFmt numFmtId="167" formatCode="0%"/>
    <numFmt numFmtId="168" formatCode="\$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8" min="2" style="0" width="9.7"/>
  </cols>
  <sheetData>
    <row r="1" customFormat="false" ht="20.1" hidden="false" customHeight="true" outlineLevel="0" collapsed="false">
      <c r="A1" s="1" t="s">
        <v>0</v>
      </c>
    </row>
    <row r="3" customFormat="false" ht="20.1" hidden="false" customHeight="true" outlineLevel="0" collapsed="false">
      <c r="A3" s="2" t="s">
        <v>1</v>
      </c>
      <c r="B3" s="3" t="s">
        <v>2</v>
      </c>
    </row>
    <row r="4" customFormat="false" ht="20.1" hidden="false" customHeight="true" outlineLevel="0" collapsed="false">
      <c r="A4" s="2" t="s">
        <v>3</v>
      </c>
      <c r="B4" s="4" t="n">
        <v>500</v>
      </c>
    </row>
    <row r="5" customFormat="false" ht="20.1" hidden="false" customHeight="true" outlineLevel="0" collapsed="false">
      <c r="A5" s="5" t="s">
        <v>4</v>
      </c>
      <c r="B5" s="3" t="n">
        <v>12</v>
      </c>
    </row>
    <row r="7" customFormat="false" ht="12.75" hidden="false" customHeight="fals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7" t="s">
        <v>6</v>
      </c>
      <c r="B8" s="8" t="n">
        <v>0.035</v>
      </c>
      <c r="C8" s="9" t="n">
        <v>0.04</v>
      </c>
      <c r="D8" s="8" t="n">
        <v>0.045</v>
      </c>
      <c r="E8" s="9" t="n">
        <v>0.05</v>
      </c>
      <c r="F8" s="8" t="n">
        <v>0.055</v>
      </c>
      <c r="G8" s="9" t="n">
        <v>0.06</v>
      </c>
      <c r="H8" s="8" t="n">
        <v>0.065</v>
      </c>
    </row>
    <row r="9" customFormat="false" ht="12.75" hidden="false" customHeight="false" outlineLevel="0" collapsed="false">
      <c r="A9" s="10" t="n">
        <v>10</v>
      </c>
      <c r="B9" s="11" t="n">
        <f aca="false">FV(B$8/$B$5,$A9*$B$5,-$B$4)</f>
        <v>71716.25524918</v>
      </c>
      <c r="C9" s="11" t="n">
        <f aca="false">FV(C$8/$B$5,$A9*$B$5,-$B$4)</f>
        <v>73624.9023627393</v>
      </c>
      <c r="D9" s="11" t="n">
        <f aca="false">FV(D$8/$B$5,$A9*$B$5,-$B$4)</f>
        <v>75599.0368375701</v>
      </c>
      <c r="E9" s="11" t="n">
        <f aca="false">FV(E$8/$B$5,$A9*$B$5,-$B$4)</f>
        <v>77641.1397228336</v>
      </c>
      <c r="F9" s="11" t="n">
        <f aca="false">FV(F$8/$B$5,$A9*$B$5,-$B$4)</f>
        <v>79753.7909526579</v>
      </c>
      <c r="G9" s="11" t="n">
        <f aca="false">FV(G$8/$B$5,$A9*$B$5,-$B$4)</f>
        <v>81939.673403229</v>
      </c>
      <c r="H9" s="11" t="n">
        <f aca="false">FV(H$8/$B$5,$A9*$B$5,-$B$4)</f>
        <v>84201.5771192353</v>
      </c>
    </row>
    <row r="10" customFormat="false" ht="12.75" hidden="false" customHeight="false" outlineLevel="0" collapsed="false">
      <c r="A10" s="10" t="n">
        <v>12</v>
      </c>
      <c r="B10" s="11" t="n">
        <f aca="false">FV(B$8/$B$5,$A10*$B$5,-$B$4)</f>
        <v>89319.6766535862</v>
      </c>
      <c r="C10" s="11" t="n">
        <f aca="false">FV(C$8/$B$5,$A10*$B$5,-$B$4)</f>
        <v>92217.7384868347</v>
      </c>
      <c r="D10" s="11" t="n">
        <f aca="false">FV(D$8/$B$5,$A10*$B$5,-$B$4)</f>
        <v>95236.6148816209</v>
      </c>
      <c r="E10" s="11" t="n">
        <f aca="false">FV(E$8/$B$5,$A10*$B$5,-$B$4)</f>
        <v>98381.8648866177</v>
      </c>
      <c r="F10" s="11" t="n">
        <f aca="false">FV(F$8/$B$5,$A10*$B$5,-$B$4)</f>
        <v>101659.316790023</v>
      </c>
      <c r="G10" s="11" t="n">
        <f aca="false">FV(G$8/$B$5,$A10*$B$5,-$B$4)</f>
        <v>105075.081556065</v>
      </c>
      <c r="H10" s="11" t="n">
        <f aca="false">FV(H$8/$B$5,$A10*$B$5,-$B$4)</f>
        <v>108635.566944567</v>
      </c>
    </row>
    <row r="11" customFormat="false" ht="12.75" hidden="false" customHeight="false" outlineLevel="0" collapsed="false">
      <c r="A11" s="10" t="n">
        <v>14</v>
      </c>
      <c r="B11" s="11" t="n">
        <f aca="false">FV(B$8/$B$5,$A11*$B$5,-$B$4)</f>
        <v>108197.566650951</v>
      </c>
      <c r="C11" s="11" t="n">
        <f aca="false">FV(C$8/$B$5,$A11*$B$5,-$B$4)</f>
        <v>112356.438025447</v>
      </c>
      <c r="D11" s="11" t="n">
        <f aca="false">FV(D$8/$B$5,$A11*$B$5,-$B$4)</f>
        <v>116719.931195528</v>
      </c>
      <c r="E11" s="11" t="n">
        <f aca="false">FV(E$8/$B$5,$A11*$B$5,-$B$4)</f>
        <v>121299.149449537</v>
      </c>
      <c r="F11" s="11" t="n">
        <f aca="false">FV(F$8/$B$5,$A11*$B$5,-$B$4)</f>
        <v>126105.830338987</v>
      </c>
      <c r="G11" s="11" t="n">
        <f aca="false">FV(G$8/$B$5,$A11*$B$5,-$B$4)</f>
        <v>131152.383032036</v>
      </c>
      <c r="H11" s="11" t="n">
        <f aca="false">FV(H$8/$B$5,$A11*$B$5,-$B$4)</f>
        <v>136451.927909514</v>
      </c>
    </row>
    <row r="12" customFormat="false" ht="12.75" hidden="false" customHeight="false" outlineLevel="0" collapsed="false">
      <c r="A12" s="10" t="n">
        <v>16</v>
      </c>
      <c r="B12" s="11" t="n">
        <f aca="false">FV(B$8/$B$5,$A12*$B$5,-$B$4)</f>
        <v>128442.195383374</v>
      </c>
      <c r="C12" s="11" t="n">
        <f aca="false">FV(C$8/$B$5,$A12*$B$5,-$B$4)</f>
        <v>134169.528637315</v>
      </c>
      <c r="D12" s="11" t="n">
        <f aca="false">FV(D$8/$B$5,$A12*$B$5,-$B$4)</f>
        <v>140222.466936345</v>
      </c>
      <c r="E12" s="11" t="n">
        <f aca="false">FV(E$8/$B$5,$A12*$B$5,-$B$4)</f>
        <v>146621.40446186</v>
      </c>
      <c r="F12" s="11" t="n">
        <f aca="false">FV(F$8/$B$5,$A12*$B$5,-$B$4)</f>
        <v>153388.079993105</v>
      </c>
      <c r="G12" s="11" t="n">
        <f aca="false">FV(G$8/$B$5,$A12*$B$5,-$B$4)</f>
        <v>160545.668327732</v>
      </c>
      <c r="H12" s="11" t="n">
        <f aca="false">FV(H$8/$B$5,$A12*$B$5,-$B$4)</f>
        <v>168118.87804183</v>
      </c>
    </row>
    <row r="13" customFormat="false" ht="12.75" hidden="false" customHeight="false" outlineLevel="0" collapsed="false">
      <c r="A13" s="10" t="n">
        <v>18</v>
      </c>
      <c r="B13" s="11" t="n">
        <f aca="false">FV(B$8/$B$5,$A13*$B$5,-$B$4)</f>
        <v>150152.513251043</v>
      </c>
      <c r="C13" s="11" t="n">
        <f aca="false">FV(C$8/$B$5,$A13*$B$5,-$B$4)</f>
        <v>157796.224151058</v>
      </c>
      <c r="D13" s="11" t="n">
        <f aca="false">FV(D$8/$B$5,$A13*$B$5,-$B$4)</f>
        <v>165934.008775478</v>
      </c>
      <c r="E13" s="11" t="n">
        <f aca="false">FV(E$8/$B$5,$A13*$B$5,-$B$4)</f>
        <v>174601.010734525</v>
      </c>
      <c r="F13" s="11" t="n">
        <f aca="false">FV(F$8/$B$5,$A13*$B$5,-$B$4)</f>
        <v>183835.004242601</v>
      </c>
      <c r="G13" s="11" t="n">
        <f aca="false">FV(G$8/$B$5,$A13*$B$5,-$B$4)</f>
        <v>193676.59720357</v>
      </c>
      <c r="H13" s="11" t="n">
        <f aca="false">FV(H$8/$B$5,$A13*$B$5,-$B$4)</f>
        <v>204169.45029124</v>
      </c>
    </row>
    <row r="14" customFormat="false" ht="12.75" hidden="false" customHeight="false" outlineLevel="0" collapsed="false">
      <c r="A14" s="10" t="n">
        <v>20</v>
      </c>
      <c r="B14" s="11" t="n">
        <f aca="false">FV(B$8/$B$5,$A14*$B$5,-$B$4)</f>
        <v>173434.634555659</v>
      </c>
      <c r="C14" s="11" t="n">
        <f aca="false">FV(C$8/$B$5,$A14*$B$5,-$B$4)</f>
        <v>183387.313044965</v>
      </c>
      <c r="D14" s="11" t="n">
        <f aca="false">FV(D$8/$B$5,$A14*$B$5,-$B$4)</f>
        <v>194062.181455902</v>
      </c>
      <c r="E14" s="11" t="n">
        <f aca="false">FV(E$8/$B$5,$A14*$B$5,-$B$4)</f>
        <v>205516.834257839</v>
      </c>
      <c r="F14" s="11" t="n">
        <f aca="false">FV(F$8/$B$5,$A14*$B$5,-$B$4)</f>
        <v>217813.697642418</v>
      </c>
      <c r="G14" s="11" t="n">
        <f aca="false">FV(G$8/$B$5,$A14*$B$5,-$B$4)</f>
        <v>231020.447580736</v>
      </c>
      <c r="H14" s="11" t="n">
        <f aca="false">FV(H$8/$B$5,$A14*$B$5,-$B$4)</f>
        <v>245210.464789941</v>
      </c>
    </row>
  </sheetData>
  <mergeCells count="1">
    <mergeCell ref="B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18:27:39Z</dcterms:created>
  <dc:creator/>
  <dc:description/>
  <dc:language>en-US</dc:language>
  <cp:lastModifiedBy>System Support</cp:lastModifiedBy>
  <dcterms:modified xsi:type="dcterms:W3CDTF">2004-06-22T23:43:40Z</dcterms:modified>
  <cp:revision>0</cp:revision>
  <dc:subject/>
  <dc:title>Investment Plan</dc:title>
</cp:coreProperties>
</file>